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ue</t>
  </si>
  <si>
    <t xml:space="preserve">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jonathan/workspace/work/monizze-admin/ExamplesOrderfiles/XLS/demo/external-reference-refere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1"/>
    </sheetNames>
    <sheetDataSet>
      <sheetData sheetId="0">
        <row r="1">
          <cell r="A1" t="str">
            <v>name</v>
          </cell>
        </row>
        <row r="2">
          <cell r="A2" t="str">
            <v>jonathan</v>
          </cell>
        </row>
        <row r="3">
          <cell r="A3" t="str">
            <v>julien</v>
          </cell>
        </row>
        <row r="4">
          <cell r="A4" t="str">
            <v>andrew</v>
          </cell>
        </row>
        <row r="5">
          <cell r="A5" t="str">
            <v>value</v>
          </cell>
        </row>
        <row r="6">
          <cell r="A6">
            <v>1</v>
          </cell>
        </row>
        <row r="7">
          <cell r="A7">
            <v>2</v>
          </cell>
        </row>
        <row r="8">
          <cell r="A8">
            <v>3</v>
          </cell>
        </row>
        <row r="9">
          <cell r="A9" t="str">
            <v>name</v>
          </cell>
        </row>
        <row r="10">
          <cell r="A10" t="str">
            <v>jonathan</v>
          </cell>
        </row>
        <row r="11">
          <cell r="A11" t="str">
            <v>julien</v>
          </cell>
        </row>
        <row r="12">
          <cell r="A12" t="str">
            <v>andrew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n">
        <v>2</v>
      </c>
      <c r="B2" s="0" t="str">
        <f aca="false">VLOOKUP(A2,[1]Feuille1!$A$1:$C$100,2,0)</f>
        <v/>
      </c>
    </row>
    <row r="3" customFormat="false" ht="12.8" hidden="false" customHeight="false" outlineLevel="0" collapsed="false">
      <c r="A3" s="0" t="n">
        <v>1</v>
      </c>
      <c r="B3" s="0" t="str">
        <f aca="false">VLOOKUP(A3,[1]Feuille1!$A$1:$C$100,2,0)</f>
        <v/>
      </c>
    </row>
    <row r="4" customFormat="false" ht="12.8" hidden="false" customHeight="false" outlineLevel="0" collapsed="false">
      <c r="A4" s="0" t="n">
        <v>3</v>
      </c>
      <c r="B4" s="0" t="str">
        <f aca="false">VLOOKUP(A4,[1]Feuille1!$A$1:$C$100,2,0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58:32Z</dcterms:created>
  <dc:creator/>
  <dc:description/>
  <dc:language>en-US</dc:language>
  <cp:lastModifiedBy/>
  <dcterms:modified xsi:type="dcterms:W3CDTF">2019-10-10T07:24:14Z</dcterms:modified>
  <cp:revision>1</cp:revision>
  <dc:subject/>
  <dc:title/>
</cp:coreProperties>
</file>